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91181531"/>
        <c:axId val="2396447"/>
      </c:scatterChart>
      <c:valAx>
        <c:axId val="9118153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7"/>
        <c:crossesAt val="0"/>
        <c:crossBetween val="midCat"/>
        <c:majorUnit val="5"/>
      </c:valAx>
      <c:valAx>
        <c:axId val="23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31721477"/>
        <c:axId val="10489997"/>
      </c:areaChart>
      <c:catAx>
        <c:axId val="317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997"/>
        <c:crossesAt val="0"/>
        <c:auto val="1"/>
        <c:lblAlgn val="ctr"/>
        <c:lblOffset val="100"/>
        <c:noMultiLvlLbl val="0"/>
      </c:catAx>
      <c:valAx>
        <c:axId val="10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36557925"/>
        <c:axId val="24675260"/>
      </c:scatterChart>
      <c:valAx>
        <c:axId val="3655792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260"/>
        <c:crossesAt val="0"/>
        <c:crossBetween val="midCat"/>
        <c:majorUnit val="5"/>
      </c:valAx>
      <c:valAx>
        <c:axId val="246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26139897"/>
        <c:axId val="73748114"/>
      </c:scatterChart>
      <c:valAx>
        <c:axId val="26139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114"/>
        <c:crossesAt val="0"/>
        <c:crossBetween val="midCat"/>
        <c:majorUnit val="5"/>
      </c:valAx>
      <c:valAx>
        <c:axId val="737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6863979"/>
        <c:axId val="6592918"/>
      </c:scatterChart>
      <c:valAx>
        <c:axId val="686397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18"/>
        <c:crossesAt val="0"/>
        <c:crossBetween val="midCat"/>
      </c:valAx>
      <c:valAx>
        <c:axId val="659291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